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541692"/>
        <c:axId val="27394526"/>
      </c:scatterChart>
      <c:valAx>
        <c:axId val="395416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4526"/>
        <c:crossesAt val="0"/>
        <c:crossBetween val="midCat"/>
      </c:valAx>
      <c:valAx>
        <c:axId val="273945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16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582236"/>
        <c:axId val="69622266"/>
      </c:scatterChart>
      <c:valAx>
        <c:axId val="105822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2266"/>
        <c:crossesAt val="0"/>
        <c:crossBetween val="midCat"/>
      </c:valAx>
      <c:valAx>
        <c:axId val="696222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22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015400"/>
        <c:axId val="4046170"/>
      </c:scatterChart>
      <c:valAx>
        <c:axId val="960154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170"/>
        <c:crossesAt val="0"/>
        <c:crossBetween val="midCat"/>
      </c:valAx>
      <c:valAx>
        <c:axId val="40461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54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645616"/>
        <c:axId val="22810334"/>
      </c:scatterChart>
      <c:valAx>
        <c:axId val="496456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0334"/>
        <c:crossesAt val="0"/>
        <c:crossBetween val="midCat"/>
      </c:valAx>
      <c:valAx>
        <c:axId val="228103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56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