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58261"/>
        <c:axId val="67655651"/>
      </c:barChart>
      <c:catAx>
        <c:axId val="4385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651"/>
        <c:auto val="1"/>
        <c:lblAlgn val="ctr"/>
        <c:lblOffset val="100"/>
        <c:noMultiLvlLbl val="0"/>
      </c:catAx>
      <c:valAx>
        <c:axId val="6765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56769"/>
        <c:axId val="1262607"/>
      </c:barChart>
      <c:catAx>
        <c:axId val="7595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07"/>
        <c:auto val="1"/>
        <c:lblAlgn val="ctr"/>
        <c:lblOffset val="100"/>
        <c:noMultiLvlLbl val="0"/>
      </c:catAx>
      <c:valAx>
        <c:axId val="126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51673"/>
        <c:axId val="60922618"/>
      </c:barChart>
      <c:catAx>
        <c:axId val="5915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618"/>
        <c:auto val="1"/>
        <c:lblAlgn val="ctr"/>
        <c:lblOffset val="100"/>
        <c:noMultiLvlLbl val="0"/>
      </c:catAx>
      <c:valAx>
        <c:axId val="6092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36465"/>
        <c:axId val="40221733"/>
      </c:barChart>
      <c:catAx>
        <c:axId val="7643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733"/>
        <c:auto val="1"/>
        <c:lblAlgn val="ctr"/>
        <c:lblOffset val="100"/>
        <c:noMultiLvlLbl val="0"/>
      </c:catAx>
      <c:valAx>
        <c:axId val="4022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69119"/>
        <c:axId val="6959247"/>
      </c:barChart>
      <c:catAx>
        <c:axId val="9346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47"/>
        <c:auto val="1"/>
        <c:lblAlgn val="ctr"/>
        <c:lblOffset val="100"/>
        <c:noMultiLvlLbl val="0"/>
      </c:catAx>
      <c:valAx>
        <c:axId val="695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76128"/>
        <c:axId val="63340694"/>
      </c:barChart>
      <c:catAx>
        <c:axId val="4747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694"/>
        <c:auto val="1"/>
        <c:lblAlgn val="ctr"/>
        <c:lblOffset val="100"/>
        <c:noMultiLvlLbl val="0"/>
      </c:catAx>
      <c:valAx>
        <c:axId val="6334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2703"/>
        <c:axId val="14539217"/>
      </c:barChart>
      <c:catAx>
        <c:axId val="857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217"/>
        <c:auto val="1"/>
        <c:lblAlgn val="ctr"/>
        <c:lblOffset val="100"/>
        <c:noMultiLvlLbl val="0"/>
      </c:catAx>
      <c:valAx>
        <c:axId val="1453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9927"/>
        <c:axId val="3163883"/>
      </c:barChart>
      <c:catAx>
        <c:axId val="633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83"/>
        <c:auto val="1"/>
        <c:lblAlgn val="ctr"/>
        <c:lblOffset val="100"/>
        <c:noMultiLvlLbl val="0"/>
      </c:catAx>
      <c:valAx>
        <c:axId val="316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91642"/>
        <c:axId val="85417779"/>
      </c:barChart>
      <c:catAx>
        <c:axId val="8299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779"/>
        <c:auto val="1"/>
        <c:lblAlgn val="ctr"/>
        <c:lblOffset val="100"/>
        <c:noMultiLvlLbl val="0"/>
      </c:catAx>
      <c:valAx>
        <c:axId val="8541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40455"/>
        <c:axId val="73967338"/>
      </c:barChart>
      <c:catAx>
        <c:axId val="9794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338"/>
        <c:auto val="1"/>
        <c:lblAlgn val="ctr"/>
        <c:lblOffset val="100"/>
        <c:noMultiLvlLbl val="0"/>
      </c:catAx>
      <c:valAx>
        <c:axId val="7396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78623"/>
        <c:axId val="83541704"/>
      </c:barChart>
      <c:catAx>
        <c:axId val="9297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704"/>
        <c:auto val="1"/>
        <c:lblAlgn val="ctr"/>
        <c:lblOffset val="100"/>
        <c:noMultiLvlLbl val="0"/>
      </c:catAx>
      <c:valAx>
        <c:axId val="8354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49508"/>
        <c:axId val="95678665"/>
      </c:barChart>
      <c:catAx>
        <c:axId val="2484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665"/>
        <c:auto val="1"/>
        <c:lblAlgn val="ctr"/>
        <c:lblOffset val="100"/>
        <c:noMultiLvlLbl val="0"/>
      </c:catAx>
      <c:valAx>
        <c:axId val="9567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67952"/>
        <c:axId val="76203705"/>
      </c:barChart>
      <c:catAx>
        <c:axId val="5596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705"/>
        <c:auto val="1"/>
        <c:lblAlgn val="ctr"/>
        <c:lblOffset val="100"/>
        <c:noMultiLvlLbl val="0"/>
      </c:catAx>
      <c:valAx>
        <c:axId val="7620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47379"/>
        <c:axId val="36505035"/>
      </c:barChart>
      <c:catAx>
        <c:axId val="7494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035"/>
        <c:auto val="1"/>
        <c:lblAlgn val="ctr"/>
        <c:lblOffset val="100"/>
        <c:noMultiLvlLbl val="0"/>
      </c:catAx>
      <c:valAx>
        <c:axId val="3650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33798"/>
        <c:axId val="2562106"/>
      </c:barChart>
      <c:catAx>
        <c:axId val="6213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06"/>
        <c:auto val="1"/>
        <c:lblAlgn val="ctr"/>
        <c:lblOffset val="100"/>
        <c:noMultiLvlLbl val="0"/>
      </c:catAx>
      <c:valAx>
        <c:axId val="256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14701"/>
        <c:axId val="9032507"/>
      </c:barChart>
      <c:catAx>
        <c:axId val="9511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07"/>
        <c:auto val="1"/>
        <c:lblAlgn val="ctr"/>
        <c:lblOffset val="100"/>
        <c:noMultiLvlLbl val="0"/>
      </c:catAx>
      <c:valAx>
        <c:axId val="903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77852"/>
        <c:axId val="69160492"/>
      </c:barChart>
      <c:catAx>
        <c:axId val="2137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492"/>
        <c:auto val="1"/>
        <c:lblAlgn val="ctr"/>
        <c:lblOffset val="100"/>
        <c:noMultiLvlLbl val="0"/>
      </c:catAx>
      <c:valAx>
        <c:axId val="6916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63398"/>
        <c:axId val="41881442"/>
      </c:barChart>
      <c:catAx>
        <c:axId val="3046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442"/>
        <c:auto val="1"/>
        <c:lblAlgn val="ctr"/>
        <c:lblOffset val="100"/>
        <c:noMultiLvlLbl val="0"/>
      </c:catAx>
      <c:valAx>
        <c:axId val="4188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