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642530"/>
        <c:axId val="93198943"/>
      </c:barChart>
      <c:catAx>
        <c:axId val="61642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198943"/>
        <c:crossesAt val="0"/>
        <c:auto val="1"/>
        <c:lblAlgn val="ctr"/>
        <c:lblOffset val="100"/>
        <c:noMultiLvlLbl val="0"/>
      </c:catAx>
      <c:valAx>
        <c:axId val="931989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6425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404932"/>
        <c:axId val="30786803"/>
      </c:barChart>
      <c:catAx>
        <c:axId val="44404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786803"/>
        <c:crossesAt val="0"/>
        <c:auto val="1"/>
        <c:lblAlgn val="ctr"/>
        <c:lblOffset val="100"/>
        <c:noMultiLvlLbl val="0"/>
      </c:catAx>
      <c:valAx>
        <c:axId val="307868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4049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