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49081"/>
        <c:axId val="13833689"/>
      </c:scatterChart>
      <c:valAx>
        <c:axId val="4794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689"/>
        <c:crossesAt val="0"/>
        <c:crossBetween val="midCat"/>
      </c:valAx>
      <c:valAx>
        <c:axId val="1383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12223"/>
        <c:axId val="8589337"/>
      </c:scatterChart>
      <c:valAx>
        <c:axId val="2391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37"/>
        <c:crossesAt val="0"/>
        <c:crossBetween val="midCat"/>
      </c:valAx>
      <c:valAx>
        <c:axId val="858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