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35727"/>
        <c:axId val="10355333"/>
      </c:scatterChart>
      <c:valAx>
        <c:axId val="42735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333"/>
        <c:crossesAt val="0"/>
        <c:crossBetween val="midCat"/>
      </c:valAx>
      <c:valAx>
        <c:axId val="10355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5168"/>
        <c:axId val="94703106"/>
      </c:scatterChart>
      <c:valAx>
        <c:axId val="5935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106"/>
        <c:crossesAt val="0"/>
        <c:crossBetween val="midCat"/>
      </c:valAx>
      <c:valAx>
        <c:axId val="94703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