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840776"/>
        <c:axId val="12311501"/>
      </c:scatterChart>
      <c:valAx>
        <c:axId val="79840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501"/>
        <c:crossesAt val="0"/>
        <c:crossBetween val="midCat"/>
      </c:valAx>
      <c:valAx>
        <c:axId val="12311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48076"/>
        <c:axId val="17595749"/>
      </c:scatterChart>
      <c:valAx>
        <c:axId val="36948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749"/>
        <c:crossesAt val="0"/>
        <c:crossBetween val="midCat"/>
      </c:valAx>
      <c:valAx>
        <c:axId val="17595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