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84979"/>
        <c:axId val="84640531"/>
      </c:scatterChart>
      <c:valAx>
        <c:axId val="8758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531"/>
        <c:crossesAt val="0"/>
        <c:crossBetween val="midCat"/>
      </c:valAx>
      <c:valAx>
        <c:axId val="8464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92854"/>
        <c:axId val="49481160"/>
      </c:scatterChart>
      <c:valAx>
        <c:axId val="7389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160"/>
        <c:crossesAt val="0"/>
        <c:crossBetween val="midCat"/>
      </c:valAx>
      <c:valAx>
        <c:axId val="4948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36073"/>
        <c:axId val="43597033"/>
      </c:scatterChart>
      <c:valAx>
        <c:axId val="8263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033"/>
        <c:crossesAt val="0"/>
        <c:crossBetween val="midCat"/>
      </c:valAx>
      <c:valAx>
        <c:axId val="4359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58412"/>
        <c:axId val="13035602"/>
      </c:scatterChart>
      <c:valAx>
        <c:axId val="9965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602"/>
        <c:crossesAt val="0"/>
        <c:crossBetween val="midCat"/>
      </c:valAx>
      <c:valAx>
        <c:axId val="1303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