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73631"/>
        <c:axId val="51211194"/>
      </c:barChart>
      <c:catAx>
        <c:axId val="7627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194"/>
        <c:auto val="1"/>
        <c:lblAlgn val="ctr"/>
        <c:lblOffset val="100"/>
        <c:noMultiLvlLbl val="0"/>
      </c:catAx>
      <c:valAx>
        <c:axId val="512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02197"/>
        <c:axId val="67408696"/>
      </c:barChart>
      <c:catAx>
        <c:axId val="3320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696"/>
        <c:auto val="1"/>
        <c:lblAlgn val="ctr"/>
        <c:lblOffset val="100"/>
        <c:noMultiLvlLbl val="0"/>
      </c:catAx>
      <c:valAx>
        <c:axId val="674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20807"/>
        <c:axId val="55828498"/>
      </c:barChart>
      <c:catAx>
        <c:axId val="868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498"/>
        <c:auto val="1"/>
        <c:lblAlgn val="ctr"/>
        <c:lblOffset val="100"/>
        <c:noMultiLvlLbl val="0"/>
      </c:catAx>
      <c:valAx>
        <c:axId val="558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49485"/>
        <c:axId val="1030029"/>
      </c:barChart>
      <c:catAx>
        <c:axId val="690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29"/>
        <c:auto val="1"/>
        <c:lblAlgn val="ctr"/>
        <c:lblOffset val="100"/>
        <c:noMultiLvlLbl val="0"/>
      </c:catAx>
      <c:valAx>
        <c:axId val="10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6828"/>
        <c:axId val="95044520"/>
      </c:barChart>
      <c:catAx>
        <c:axId val="527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520"/>
        <c:auto val="1"/>
        <c:lblAlgn val="ctr"/>
        <c:lblOffset val="100"/>
        <c:noMultiLvlLbl val="0"/>
      </c:catAx>
      <c:valAx>
        <c:axId val="950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90654"/>
        <c:axId val="25430957"/>
      </c:barChart>
      <c:catAx>
        <c:axId val="6919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957"/>
        <c:auto val="1"/>
        <c:lblAlgn val="ctr"/>
        <c:lblOffset val="100"/>
        <c:noMultiLvlLbl val="0"/>
      </c:catAx>
      <c:valAx>
        <c:axId val="254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02943"/>
        <c:axId val="82011355"/>
      </c:barChart>
      <c:catAx>
        <c:axId val="539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355"/>
        <c:auto val="1"/>
        <c:lblAlgn val="ctr"/>
        <c:lblOffset val="100"/>
        <c:noMultiLvlLbl val="0"/>
      </c:catAx>
      <c:valAx>
        <c:axId val="820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21179"/>
        <c:axId val="76242474"/>
      </c:barChart>
      <c:catAx>
        <c:axId val="5862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474"/>
        <c:auto val="1"/>
        <c:lblAlgn val="ctr"/>
        <c:lblOffset val="100"/>
        <c:noMultiLvlLbl val="0"/>
      </c:catAx>
      <c:valAx>
        <c:axId val="762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85026"/>
        <c:axId val="46859285"/>
      </c:barChart>
      <c:catAx>
        <c:axId val="5468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285"/>
        <c:auto val="1"/>
        <c:lblAlgn val="ctr"/>
        <c:lblOffset val="100"/>
        <c:noMultiLvlLbl val="0"/>
      </c:catAx>
      <c:valAx>
        <c:axId val="468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08240"/>
        <c:axId val="47282763"/>
      </c:barChart>
      <c:catAx>
        <c:axId val="763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763"/>
        <c:auto val="1"/>
        <c:lblAlgn val="ctr"/>
        <c:lblOffset val="100"/>
        <c:noMultiLvlLbl val="0"/>
      </c:catAx>
      <c:valAx>
        <c:axId val="472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23479"/>
        <c:axId val="47016925"/>
      </c:barChart>
      <c:catAx>
        <c:axId val="3792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925"/>
        <c:auto val="1"/>
        <c:lblAlgn val="ctr"/>
        <c:lblOffset val="100"/>
        <c:noMultiLvlLbl val="0"/>
      </c:catAx>
      <c:valAx>
        <c:axId val="470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9553"/>
        <c:axId val="64057203"/>
      </c:barChart>
      <c:catAx>
        <c:axId val="2261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203"/>
        <c:auto val="1"/>
        <c:lblAlgn val="ctr"/>
        <c:lblOffset val="100"/>
        <c:noMultiLvlLbl val="0"/>
      </c:catAx>
      <c:valAx>
        <c:axId val="6405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83072"/>
        <c:axId val="30250485"/>
      </c:barChart>
      <c:catAx>
        <c:axId val="9578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485"/>
        <c:auto val="1"/>
        <c:lblAlgn val="ctr"/>
        <c:lblOffset val="100"/>
        <c:noMultiLvlLbl val="0"/>
      </c:catAx>
      <c:valAx>
        <c:axId val="302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97549"/>
        <c:axId val="33494098"/>
      </c:barChart>
      <c:catAx>
        <c:axId val="341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098"/>
        <c:auto val="1"/>
        <c:lblAlgn val="ctr"/>
        <c:lblOffset val="100"/>
        <c:noMultiLvlLbl val="0"/>
      </c:catAx>
      <c:valAx>
        <c:axId val="3349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48781"/>
        <c:axId val="85890590"/>
      </c:barChart>
      <c:catAx>
        <c:axId val="532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590"/>
        <c:auto val="1"/>
        <c:lblAlgn val="ctr"/>
        <c:lblOffset val="100"/>
        <c:noMultiLvlLbl val="0"/>
      </c:catAx>
      <c:valAx>
        <c:axId val="8589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40512"/>
        <c:axId val="81550825"/>
      </c:barChart>
      <c:catAx>
        <c:axId val="664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825"/>
        <c:auto val="1"/>
        <c:lblAlgn val="ctr"/>
        <c:lblOffset val="100"/>
        <c:noMultiLvlLbl val="0"/>
      </c:catAx>
      <c:valAx>
        <c:axId val="815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55065"/>
        <c:axId val="75614434"/>
      </c:barChart>
      <c:catAx>
        <c:axId val="373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434"/>
        <c:auto val="1"/>
        <c:lblAlgn val="ctr"/>
        <c:lblOffset val="100"/>
        <c:noMultiLvlLbl val="0"/>
      </c:catAx>
      <c:valAx>
        <c:axId val="756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33450"/>
        <c:axId val="54377332"/>
      </c:barChart>
      <c:catAx>
        <c:axId val="964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332"/>
        <c:auto val="1"/>
        <c:lblAlgn val="ctr"/>
        <c:lblOffset val="100"/>
        <c:noMultiLvlLbl val="0"/>
      </c:catAx>
      <c:valAx>
        <c:axId val="543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