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51955875"/>
        <c:axId val="28834796"/>
      </c:scatterChart>
      <c:valAx>
        <c:axId val="519558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34796"/>
        <c:crossesAt val="0"/>
        <c:crossBetween val="midCat"/>
      </c:valAx>
      <c:valAx>
        <c:axId val="28834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5587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