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660997"/>
        <c:axId val="34999130"/>
      </c:scatterChart>
      <c:valAx>
        <c:axId val="9966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130"/>
        <c:crossesAt val="0"/>
        <c:crossBetween val="midCat"/>
      </c:valAx>
      <c:valAx>
        <c:axId val="3499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9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