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1557412"/>
        <c:axId val="13077207"/>
      </c:scatterChart>
      <c:valAx>
        <c:axId val="5155741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77207"/>
        <c:crossesAt val="0"/>
        <c:crossBetween val="midCat"/>
      </c:valAx>
      <c:valAx>
        <c:axId val="1307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741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