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628"/>
        <c:axId val="33849338"/>
      </c:lineChart>
      <c:catAx>
        <c:axId val="290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9338"/>
        <c:crossesAt val="0"/>
        <c:auto val="1"/>
        <c:lblAlgn val="ctr"/>
        <c:lblOffset val="100"/>
        <c:noMultiLvlLbl val="0"/>
      </c:catAx>
      <c:valAx>
        <c:axId val="3384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9473"/>
        <c:axId val="17618341"/>
      </c:lineChart>
      <c:catAx>
        <c:axId val="2821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8341"/>
        <c:crossesAt val="0"/>
        <c:auto val="1"/>
        <c:lblAlgn val="ctr"/>
        <c:lblOffset val="100"/>
        <c:noMultiLvlLbl val="0"/>
      </c:catAx>
      <c:valAx>
        <c:axId val="1761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216016"/>
        <c:axId val="64000679"/>
      </c:barChart>
      <c:catAx>
        <c:axId val="1221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0679"/>
        <c:crossesAt val="0"/>
        <c:auto val="1"/>
        <c:lblAlgn val="ctr"/>
        <c:lblOffset val="100"/>
        <c:noMultiLvlLbl val="0"/>
      </c:catAx>
      <c:valAx>
        <c:axId val="6400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623907"/>
        <c:axId val="56237598"/>
        <c:axId val="57828752"/>
      </c:bar3DChart>
      <c:catAx>
        <c:axId val="9562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7598"/>
        <c:crossesAt val="0"/>
        <c:auto val="1"/>
        <c:lblAlgn val="ctr"/>
        <c:lblOffset val="100"/>
        <c:noMultiLvlLbl val="0"/>
      </c:catAx>
      <c:valAx>
        <c:axId val="5623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23907"/>
        <c:crossesAt val="1"/>
        <c:crossBetween val="midCat"/>
      </c:valAx>
      <c:serAx>
        <c:axId val="5782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75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010959"/>
        <c:axId val="67600897"/>
      </c:scatterChart>
      <c:valAx>
        <c:axId val="3401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0897"/>
        <c:crossesAt val="0"/>
        <c:crossBetween val="midCat"/>
      </c:valAx>
      <c:valAx>
        <c:axId val="6760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0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74221"/>
        <c:axId val="10626387"/>
      </c:scatterChart>
      <c:valAx>
        <c:axId val="1574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6387"/>
        <c:crossesAt val="0"/>
        <c:crossBetween val="midCat"/>
        <c:majorUnit val="30"/>
        <c:minorUnit val="30"/>
      </c:valAx>
      <c:valAx>
        <c:axId val="106263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42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146166"/>
        <c:axId val="88890234"/>
      </c:scatterChart>
      <c:valAx>
        <c:axId val="22146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0234"/>
        <c:crossesAt val="0"/>
        <c:crossBetween val="midCat"/>
        <c:majorUnit val="30"/>
        <c:minorUnit val="30"/>
      </c:valAx>
      <c:valAx>
        <c:axId val="88890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461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