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59313"/>
        <c:axId val="10035296"/>
      </c:lineChart>
      <c:catAx>
        <c:axId val="2635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35296"/>
        <c:crossesAt val="0"/>
        <c:auto val="1"/>
        <c:lblAlgn val="ctr"/>
        <c:lblOffset val="100"/>
        <c:noMultiLvlLbl val="0"/>
      </c:catAx>
      <c:valAx>
        <c:axId val="10035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59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938209"/>
        <c:axId val="83428946"/>
      </c:areaChart>
      <c:catAx>
        <c:axId val="8393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8946"/>
        <c:crossesAt val="0"/>
        <c:auto val="1"/>
        <c:lblAlgn val="ctr"/>
        <c:lblOffset val="100"/>
        <c:noMultiLvlLbl val="0"/>
      </c:catAx>
      <c:valAx>
        <c:axId val="83428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38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