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262098"/>
        <c:axId val="81491261"/>
      </c:barChart>
      <c:catAx>
        <c:axId val="6526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1261"/>
        <c:crossesAt val="0"/>
        <c:auto val="1"/>
        <c:lblAlgn val="ctr"/>
        <c:lblOffset val="100"/>
        <c:noMultiLvlLbl val="0"/>
      </c:catAx>
      <c:valAx>
        <c:axId val="814912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620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031462"/>
        <c:axId val="76891227"/>
      </c:barChart>
      <c:catAx>
        <c:axId val="56031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1227"/>
        <c:crossesAt val="0"/>
        <c:auto val="1"/>
        <c:lblAlgn val="ctr"/>
        <c:lblOffset val="100"/>
        <c:noMultiLvlLbl val="0"/>
      </c:catAx>
      <c:valAx>
        <c:axId val="768912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314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