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9230010"/>
        <c:axId val="38189637"/>
      </c:barChart>
      <c:catAx>
        <c:axId val="592300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189637"/>
        <c:auto val="1"/>
        <c:lblAlgn val="ctr"/>
        <c:lblOffset val="100"/>
        <c:noMultiLvlLbl val="0"/>
      </c:catAx>
      <c:valAx>
        <c:axId val="381896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2300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2435124"/>
        <c:axId val="8746425"/>
      </c:barChart>
      <c:catAx>
        <c:axId val="224351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46425"/>
        <c:auto val="1"/>
        <c:lblAlgn val="ctr"/>
        <c:lblOffset val="100"/>
        <c:noMultiLvlLbl val="0"/>
      </c:catAx>
      <c:valAx>
        <c:axId val="87464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4351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0258232"/>
        <c:axId val="32507113"/>
      </c:barChart>
      <c:catAx>
        <c:axId val="202582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507113"/>
        <c:auto val="1"/>
        <c:lblAlgn val="ctr"/>
        <c:lblOffset val="100"/>
        <c:noMultiLvlLbl val="0"/>
      </c:catAx>
      <c:valAx>
        <c:axId val="325071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2582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0612496"/>
        <c:axId val="399608"/>
      </c:barChart>
      <c:catAx>
        <c:axId val="506124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9608"/>
        <c:auto val="1"/>
        <c:lblAlgn val="ctr"/>
        <c:lblOffset val="100"/>
        <c:noMultiLvlLbl val="0"/>
      </c:catAx>
      <c:valAx>
        <c:axId val="3996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6124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