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9098993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9099002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