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9749291"/>
        <c:axId val="97772080"/>
      </c:lineChart>
      <c:catAx>
        <c:axId val="997492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772080"/>
        <c:crossesAt val="0"/>
        <c:auto val="1"/>
        <c:lblAlgn val="ctr"/>
        <c:lblOffset val="100"/>
        <c:noMultiLvlLbl val="0"/>
      </c:catAx>
      <c:valAx>
        <c:axId val="977720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7492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29535"/>
        <c:axId val="9913688"/>
      </c:lineChart>
      <c:catAx>
        <c:axId val="6295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13688"/>
        <c:crossesAt val="0"/>
        <c:auto val="1"/>
        <c:lblAlgn val="ctr"/>
        <c:lblOffset val="100"/>
        <c:noMultiLvlLbl val="0"/>
      </c:catAx>
      <c:valAx>
        <c:axId val="99136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95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0929236"/>
        <c:axId val="53417286"/>
      </c:lineChart>
      <c:catAx>
        <c:axId val="209292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417286"/>
        <c:crossesAt val="0"/>
        <c:auto val="1"/>
        <c:lblAlgn val="ctr"/>
        <c:lblOffset val="100"/>
        <c:noMultiLvlLbl val="0"/>
      </c:catAx>
      <c:valAx>
        <c:axId val="534172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9292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8353575"/>
        <c:axId val="51038610"/>
      </c:lineChart>
      <c:catAx>
        <c:axId val="283535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038610"/>
        <c:crossesAt val="0"/>
        <c:auto val="1"/>
        <c:lblAlgn val="ctr"/>
        <c:lblOffset val="100"/>
        <c:noMultiLvlLbl val="0"/>
      </c:catAx>
      <c:valAx>
        <c:axId val="510386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3535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9232833"/>
        <c:axId val="2026046"/>
      </c:lineChart>
      <c:catAx>
        <c:axId val="392328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26046"/>
        <c:crossesAt val="0"/>
        <c:auto val="1"/>
        <c:lblAlgn val="ctr"/>
        <c:lblOffset val="100"/>
        <c:noMultiLvlLbl val="0"/>
      </c:catAx>
      <c:valAx>
        <c:axId val="20260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2328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0521256"/>
        <c:axId val="85970333"/>
      </c:lineChart>
      <c:catAx>
        <c:axId val="405212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970333"/>
        <c:crossesAt val="0"/>
        <c:auto val="1"/>
        <c:lblAlgn val="ctr"/>
        <c:lblOffset val="100"/>
        <c:noMultiLvlLbl val="0"/>
      </c:catAx>
      <c:valAx>
        <c:axId val="859703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5212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3778886"/>
        <c:axId val="52170181"/>
      </c:lineChart>
      <c:catAx>
        <c:axId val="437788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170181"/>
        <c:crossesAt val="0"/>
        <c:auto val="1"/>
        <c:lblAlgn val="ctr"/>
        <c:lblOffset val="100"/>
        <c:noMultiLvlLbl val="0"/>
      </c:catAx>
      <c:valAx>
        <c:axId val="521701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7788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5215522"/>
        <c:axId val="6461333"/>
      </c:lineChart>
      <c:catAx>
        <c:axId val="452155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61333"/>
        <c:crossesAt val="0"/>
        <c:auto val="1"/>
        <c:lblAlgn val="ctr"/>
        <c:lblOffset val="100"/>
        <c:noMultiLvlLbl val="0"/>
      </c:catAx>
      <c:valAx>
        <c:axId val="64613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2155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3015383"/>
        <c:axId val="31991191"/>
      </c:lineChart>
      <c:catAx>
        <c:axId val="330153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991191"/>
        <c:crossesAt val="0"/>
        <c:auto val="1"/>
        <c:lblAlgn val="ctr"/>
        <c:lblOffset val="100"/>
        <c:noMultiLvlLbl val="0"/>
      </c:catAx>
      <c:valAx>
        <c:axId val="319911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0153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3674469"/>
        <c:axId val="46987166"/>
      </c:lineChart>
      <c:catAx>
        <c:axId val="936744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987166"/>
        <c:crossesAt val="0"/>
        <c:auto val="1"/>
        <c:lblAlgn val="ctr"/>
        <c:lblOffset val="100"/>
        <c:noMultiLvlLbl val="0"/>
      </c:catAx>
      <c:valAx>
        <c:axId val="469871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6744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