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401041"/>
        <c:axId val="76216042"/>
      </c:scatterChart>
      <c:valAx>
        <c:axId val="42401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16042"/>
        <c:crossesAt val="0"/>
        <c:crossBetween val="midCat"/>
      </c:valAx>
      <c:valAx>
        <c:axId val="76216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010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021942"/>
        <c:axId val="35687148"/>
      </c:scatterChart>
      <c:valAx>
        <c:axId val="51021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87148"/>
        <c:crossesAt val="0"/>
        <c:crossBetween val="midCat"/>
      </c:valAx>
      <c:valAx>
        <c:axId val="35687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219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