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1207511"/>
        <c:axId val="58690210"/>
      </c:scatterChart>
      <c:valAx>
        <c:axId val="5120751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0210"/>
        <c:crossesAt val="0"/>
        <c:crossBetween val="midCat"/>
      </c:valAx>
      <c:valAx>
        <c:axId val="5869021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751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