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00717"/>
        <c:axId val="73889623"/>
      </c:barChart>
      <c:catAx>
        <c:axId val="210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9623"/>
        <c:crossesAt val="0"/>
        <c:auto val="1"/>
        <c:lblAlgn val="ctr"/>
        <c:lblOffset val="100"/>
        <c:noMultiLvlLbl val="0"/>
      </c:catAx>
      <c:valAx>
        <c:axId val="738896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93627"/>
        <c:axId val="4840659"/>
      </c:barChart>
      <c:catAx>
        <c:axId val="2029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659"/>
        <c:crossesAt val="0"/>
        <c:auto val="1"/>
        <c:lblAlgn val="ctr"/>
        <c:lblOffset val="100"/>
        <c:noMultiLvlLbl val="0"/>
      </c:catAx>
      <c:valAx>
        <c:axId val="4840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3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49839"/>
        <c:axId val="22281959"/>
      </c:barChart>
      <c:catAx>
        <c:axId val="9444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1959"/>
        <c:crossesAt val="0"/>
        <c:auto val="1"/>
        <c:lblAlgn val="ctr"/>
        <c:lblOffset val="100"/>
        <c:noMultiLvlLbl val="0"/>
      </c:catAx>
      <c:valAx>
        <c:axId val="22281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9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68241"/>
        <c:axId val="20942452"/>
      </c:barChart>
      <c:catAx>
        <c:axId val="366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2452"/>
        <c:crossesAt val="0"/>
        <c:auto val="1"/>
        <c:lblAlgn val="ctr"/>
        <c:lblOffset val="100"/>
        <c:noMultiLvlLbl val="0"/>
      </c:catAx>
      <c:valAx>
        <c:axId val="20942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8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429980"/>
        <c:axId val="15659430"/>
      </c:barChart>
      <c:catAx>
        <c:axId val="7342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9430"/>
        <c:crossesAt val="0"/>
        <c:auto val="1"/>
        <c:lblAlgn val="ctr"/>
        <c:lblOffset val="100"/>
        <c:noMultiLvlLbl val="0"/>
      </c:catAx>
      <c:valAx>
        <c:axId val="15659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9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00991"/>
        <c:axId val="80728193"/>
      </c:barChart>
      <c:catAx>
        <c:axId val="9070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8193"/>
        <c:crossesAt val="0"/>
        <c:auto val="1"/>
        <c:lblAlgn val="ctr"/>
        <c:lblOffset val="100"/>
        <c:noMultiLvlLbl val="0"/>
      </c:catAx>
      <c:valAx>
        <c:axId val="807281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0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95870"/>
        <c:axId val="8254327"/>
      </c:barChart>
      <c:catAx>
        <c:axId val="251958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54327"/>
        <c:crossesAt val="0"/>
        <c:auto val="1"/>
        <c:lblAlgn val="ctr"/>
        <c:lblOffset val="100"/>
        <c:noMultiLvlLbl val="0"/>
      </c:catAx>
      <c:valAx>
        <c:axId val="82543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58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