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518058"/>
        <c:axId val="64811660"/>
      </c:barChart>
      <c:catAx>
        <c:axId val="75518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11660"/>
        <c:crossesAt val="0"/>
        <c:auto val="1"/>
        <c:lblAlgn val="ctr"/>
        <c:lblOffset val="100"/>
        <c:noMultiLvlLbl val="0"/>
      </c:catAx>
      <c:valAx>
        <c:axId val="648116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180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303559"/>
        <c:axId val="82612826"/>
      </c:barChart>
      <c:catAx>
        <c:axId val="42303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12826"/>
        <c:crossesAt val="0"/>
        <c:auto val="1"/>
        <c:lblAlgn val="ctr"/>
        <c:lblOffset val="100"/>
        <c:noMultiLvlLbl val="0"/>
      </c:catAx>
      <c:valAx>
        <c:axId val="826128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035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405956"/>
        <c:axId val="17156447"/>
      </c:barChart>
      <c:catAx>
        <c:axId val="67405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56447"/>
        <c:crossesAt val="0"/>
        <c:auto val="1"/>
        <c:lblAlgn val="ctr"/>
        <c:lblOffset val="100"/>
        <c:noMultiLvlLbl val="0"/>
      </c:catAx>
      <c:valAx>
        <c:axId val="171564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059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369020"/>
        <c:axId val="84144639"/>
      </c:barChart>
      <c:catAx>
        <c:axId val="32369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44639"/>
        <c:crossesAt val="0"/>
        <c:auto val="1"/>
        <c:lblAlgn val="ctr"/>
        <c:lblOffset val="100"/>
        <c:noMultiLvlLbl val="0"/>
      </c:catAx>
      <c:valAx>
        <c:axId val="841446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690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747443"/>
        <c:axId val="9529111"/>
      </c:barChart>
      <c:catAx>
        <c:axId val="29747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9111"/>
        <c:crossesAt val="0"/>
        <c:auto val="1"/>
        <c:lblAlgn val="ctr"/>
        <c:lblOffset val="100"/>
        <c:noMultiLvlLbl val="0"/>
      </c:catAx>
      <c:valAx>
        <c:axId val="95291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474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977188"/>
        <c:axId val="15041042"/>
      </c:barChart>
      <c:catAx>
        <c:axId val="10977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41042"/>
        <c:crossesAt val="0"/>
        <c:auto val="1"/>
        <c:lblAlgn val="ctr"/>
        <c:lblOffset val="100"/>
        <c:noMultiLvlLbl val="0"/>
      </c:catAx>
      <c:valAx>
        <c:axId val="150410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771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069030"/>
        <c:axId val="26395180"/>
      </c:barChart>
      <c:catAx>
        <c:axId val="640690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395180"/>
        <c:crossesAt val="0"/>
        <c:auto val="1"/>
        <c:lblAlgn val="ctr"/>
        <c:lblOffset val="100"/>
        <c:noMultiLvlLbl val="0"/>
      </c:catAx>
      <c:valAx>
        <c:axId val="263951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690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