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566960"/>
        <c:axId val="47081070"/>
      </c:scatterChart>
      <c:valAx>
        <c:axId val="545669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070"/>
        <c:crossesAt val="0"/>
        <c:crossBetween val="midCat"/>
      </c:valAx>
      <c:valAx>
        <c:axId val="47081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27257"/>
        <c:axId val="10322806"/>
      </c:scatterChart>
      <c:valAx>
        <c:axId val="395272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806"/>
        <c:crossesAt val="0"/>
        <c:crossBetween val="midCat"/>
      </c:valAx>
      <c:valAx>
        <c:axId val="10322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63682"/>
        <c:axId val="35365863"/>
      </c:scatterChart>
      <c:valAx>
        <c:axId val="377636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863"/>
        <c:crossesAt val="0"/>
        <c:crossBetween val="midCat"/>
      </c:valAx>
      <c:valAx>
        <c:axId val="35365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80609"/>
        <c:axId val="30399230"/>
      </c:scatterChart>
      <c:valAx>
        <c:axId val="224806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230"/>
        <c:crossesAt val="0"/>
        <c:crossBetween val="midCat"/>
      </c:valAx>
      <c:valAx>
        <c:axId val="30399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79211"/>
        <c:axId val="17554620"/>
      </c:scatterChart>
      <c:valAx>
        <c:axId val="235792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620"/>
        <c:crossesAt val="0"/>
        <c:crossBetween val="midCat"/>
      </c:valAx>
      <c:valAx>
        <c:axId val="17554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91285"/>
        <c:axId val="89590751"/>
      </c:scatterChart>
      <c:valAx>
        <c:axId val="253912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751"/>
        <c:crossesAt val="0"/>
        <c:crossBetween val="midCat"/>
      </c:valAx>
      <c:valAx>
        <c:axId val="89590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40489"/>
        <c:axId val="72178504"/>
      </c:scatterChart>
      <c:valAx>
        <c:axId val="273404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504"/>
        <c:crossesAt val="0"/>
        <c:crossBetween val="midCat"/>
      </c:valAx>
      <c:valAx>
        <c:axId val="72178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96923"/>
        <c:axId val="48300042"/>
      </c:scatterChart>
      <c:valAx>
        <c:axId val="763969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042"/>
        <c:crossesAt val="0"/>
        <c:crossBetween val="midCat"/>
      </c:valAx>
      <c:valAx>
        <c:axId val="48300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2331"/>
        <c:axId val="33701383"/>
      </c:scatterChart>
      <c:valAx>
        <c:axId val="44923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383"/>
        <c:crossesAt val="0"/>
        <c:crossBetween val="midCat"/>
      </c:valAx>
      <c:valAx>
        <c:axId val="33701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99131"/>
        <c:axId val="60322515"/>
      </c:scatterChart>
      <c:valAx>
        <c:axId val="419991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515"/>
        <c:crossesAt val="0"/>
        <c:crossBetween val="midCat"/>
      </c:valAx>
      <c:valAx>
        <c:axId val="60322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67979"/>
        <c:axId val="66153277"/>
      </c:scatterChart>
      <c:valAx>
        <c:axId val="477679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277"/>
        <c:crossesAt val="0"/>
        <c:crossBetween val="midCat"/>
      </c:valAx>
      <c:valAx>
        <c:axId val="66153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7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301817"/>
        <c:axId val="82749843"/>
      </c:scatterChart>
      <c:valAx>
        <c:axId val="593018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843"/>
        <c:crossesAt val="0"/>
        <c:crossBetween val="midCat"/>
      </c:valAx>
      <c:valAx>
        <c:axId val="82749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