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014858"/>
        <c:axId val="40383444"/>
      </c:scatterChart>
      <c:valAx>
        <c:axId val="79014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444"/>
        <c:crossesAt val="0"/>
        <c:crossBetween val="midCat"/>
      </c:valAx>
      <c:valAx>
        <c:axId val="40383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55743"/>
        <c:axId val="36704531"/>
      </c:scatterChart>
      <c:valAx>
        <c:axId val="504557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531"/>
        <c:crossesAt val="0"/>
        <c:crossBetween val="midCat"/>
      </c:valAx>
      <c:valAx>
        <c:axId val="36704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892"/>
        <c:axId val="8039794"/>
      </c:scatterChart>
      <c:valAx>
        <c:axId val="43768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94"/>
        <c:crossesAt val="0"/>
        <c:crossBetween val="midCat"/>
      </c:valAx>
      <c:valAx>
        <c:axId val="803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11229"/>
        <c:axId val="43133485"/>
      </c:scatterChart>
      <c:valAx>
        <c:axId val="551112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485"/>
        <c:crossesAt val="0"/>
        <c:crossBetween val="midCat"/>
      </c:valAx>
      <c:valAx>
        <c:axId val="4313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4698"/>
        <c:axId val="84591833"/>
      </c:scatterChart>
      <c:valAx>
        <c:axId val="406446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833"/>
        <c:crossesAt val="0"/>
        <c:crossBetween val="midCat"/>
      </c:valAx>
      <c:valAx>
        <c:axId val="8459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17385"/>
        <c:axId val="4278826"/>
      </c:scatterChart>
      <c:valAx>
        <c:axId val="697173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26"/>
        <c:crossesAt val="0"/>
        <c:crossBetween val="midCat"/>
      </c:valAx>
      <c:valAx>
        <c:axId val="4278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40301"/>
        <c:axId val="49349535"/>
      </c:scatterChart>
      <c:valAx>
        <c:axId val="63340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535"/>
        <c:crossesAt val="0"/>
        <c:crossBetween val="midCat"/>
      </c:valAx>
      <c:valAx>
        <c:axId val="49349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7013"/>
        <c:axId val="18061988"/>
      </c:scatterChart>
      <c:valAx>
        <c:axId val="85987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988"/>
        <c:crossesAt val="0"/>
        <c:crossBetween val="midCat"/>
      </c:valAx>
      <c:valAx>
        <c:axId val="1806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5067"/>
        <c:axId val="40426556"/>
      </c:scatterChart>
      <c:valAx>
        <c:axId val="128150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556"/>
        <c:crossesAt val="0"/>
        <c:crossBetween val="midCat"/>
      </c:valAx>
      <c:valAx>
        <c:axId val="4042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57466"/>
        <c:axId val="21723986"/>
      </c:scatterChart>
      <c:valAx>
        <c:axId val="46057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986"/>
        <c:crossesAt val="0"/>
        <c:crossBetween val="midCat"/>
      </c:valAx>
      <c:valAx>
        <c:axId val="21723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45283"/>
        <c:axId val="35712481"/>
      </c:scatterChart>
      <c:valAx>
        <c:axId val="615452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481"/>
        <c:crossesAt val="0"/>
        <c:crossBetween val="midCat"/>
      </c:valAx>
      <c:valAx>
        <c:axId val="35712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064363"/>
        <c:axId val="88893379"/>
      </c:scatterChart>
      <c:valAx>
        <c:axId val="85064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379"/>
        <c:crossesAt val="0"/>
        <c:crossBetween val="midCat"/>
      </c:valAx>
      <c:valAx>
        <c:axId val="8889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