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36162"/>
        <c:axId val="5240228"/>
      </c:scatterChart>
      <c:valAx>
        <c:axId val="275361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28"/>
        <c:crossesAt val="0"/>
        <c:crossBetween val="midCat"/>
      </c:valAx>
      <c:valAx>
        <c:axId val="524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25569"/>
        <c:axId val="63992253"/>
      </c:scatterChart>
      <c:valAx>
        <c:axId val="53425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253"/>
        <c:crossesAt val="0"/>
        <c:crossBetween val="midCat"/>
      </c:valAx>
      <c:valAx>
        <c:axId val="6399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7806"/>
        <c:axId val="56849218"/>
      </c:scatterChart>
      <c:valAx>
        <c:axId val="44637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218"/>
        <c:crossesAt val="0"/>
        <c:crossBetween val="midCat"/>
      </c:valAx>
      <c:valAx>
        <c:axId val="5684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771"/>
        <c:axId val="43858884"/>
      </c:scatterChart>
      <c:valAx>
        <c:axId val="9478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84"/>
        <c:crossesAt val="0"/>
        <c:crossBetween val="midCat"/>
      </c:valAx>
      <c:valAx>
        <c:axId val="4385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1503"/>
        <c:axId val="94457916"/>
      </c:scatterChart>
      <c:valAx>
        <c:axId val="104215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16"/>
        <c:crossesAt val="0"/>
        <c:crossBetween val="midCat"/>
      </c:valAx>
      <c:valAx>
        <c:axId val="94457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4332"/>
        <c:axId val="23490717"/>
      </c:scatterChart>
      <c:valAx>
        <c:axId val="96784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717"/>
        <c:crossesAt val="0"/>
        <c:crossBetween val="midCat"/>
      </c:valAx>
      <c:valAx>
        <c:axId val="2349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80446"/>
        <c:axId val="71129897"/>
      </c:scatterChart>
      <c:valAx>
        <c:axId val="73580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897"/>
        <c:crossesAt val="0"/>
        <c:crossBetween val="midCat"/>
      </c:valAx>
      <c:valAx>
        <c:axId val="71129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9433"/>
        <c:axId val="32637856"/>
      </c:scatterChart>
      <c:valAx>
        <c:axId val="33149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56"/>
        <c:crossesAt val="0"/>
        <c:crossBetween val="midCat"/>
      </c:valAx>
      <c:valAx>
        <c:axId val="3263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212"/>
        <c:axId val="94451052"/>
      </c:scatterChart>
      <c:valAx>
        <c:axId val="47472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52"/>
        <c:crossesAt val="0"/>
        <c:crossBetween val="midCat"/>
      </c:valAx>
      <c:valAx>
        <c:axId val="9445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8143"/>
        <c:axId val="93290573"/>
      </c:scatterChart>
      <c:valAx>
        <c:axId val="489281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73"/>
        <c:crossesAt val="0"/>
        <c:crossBetween val="midCat"/>
      </c:valAx>
      <c:valAx>
        <c:axId val="9329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3693"/>
        <c:axId val="25686505"/>
      </c:scatterChart>
      <c:valAx>
        <c:axId val="566036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505"/>
        <c:crossesAt val="0"/>
        <c:crossBetween val="midCat"/>
      </c:valAx>
      <c:valAx>
        <c:axId val="2568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45343"/>
        <c:axId val="47932419"/>
      </c:scatterChart>
      <c:valAx>
        <c:axId val="3345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19"/>
        <c:crossesAt val="0"/>
        <c:crossBetween val="midCat"/>
      </c:valAx>
      <c:valAx>
        <c:axId val="4793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