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37153"/>
        <c:axId val="34597631"/>
      </c:barChart>
      <c:catAx>
        <c:axId val="60371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4597631"/>
        <c:crossesAt val="0"/>
        <c:auto val="1"/>
        <c:lblAlgn val="ctr"/>
        <c:lblOffset val="100"/>
        <c:noMultiLvlLbl val="0"/>
      </c:catAx>
      <c:valAx>
        <c:axId val="345976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715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337564"/>
        <c:axId val="18125455"/>
      </c:barChart>
      <c:catAx>
        <c:axId val="183375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125455"/>
        <c:crossesAt val="0"/>
        <c:auto val="1"/>
        <c:lblAlgn val="ctr"/>
        <c:lblOffset val="100"/>
        <c:noMultiLvlLbl val="0"/>
      </c:catAx>
      <c:valAx>
        <c:axId val="181254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3375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