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1127"/>
        <c:axId val="31014350"/>
      </c:lineChart>
      <c:catAx>
        <c:axId val="2116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350"/>
        <c:crossesAt val="0"/>
        <c:auto val="1"/>
        <c:lblAlgn val="ctr"/>
        <c:lblOffset val="100"/>
        <c:noMultiLvlLbl val="0"/>
      </c:catAx>
      <c:valAx>
        <c:axId val="310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5509"/>
        <c:axId val="33665055"/>
      </c:lineChart>
      <c:catAx>
        <c:axId val="2778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055"/>
        <c:crossesAt val="0"/>
        <c:auto val="1"/>
        <c:lblAlgn val="ctr"/>
        <c:lblOffset val="100"/>
        <c:noMultiLvlLbl val="0"/>
      </c:catAx>
      <c:valAx>
        <c:axId val="336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6889"/>
        <c:axId val="29158755"/>
      </c:lineChart>
      <c:catAx>
        <c:axId val="363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755"/>
        <c:crossesAt val="0"/>
        <c:auto val="1"/>
        <c:lblAlgn val="ctr"/>
        <c:lblOffset val="100"/>
        <c:noMultiLvlLbl val="0"/>
      </c:catAx>
      <c:valAx>
        <c:axId val="29158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734303"/>
        <c:axId val="89525958"/>
      </c:scatterChart>
      <c:valAx>
        <c:axId val="8573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958"/>
        <c:crossesAt val="0"/>
        <c:crossBetween val="midCat"/>
      </c:valAx>
      <c:valAx>
        <c:axId val="89525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81296"/>
        <c:axId val="53604586"/>
      </c:scatterChart>
      <c:valAx>
        <c:axId val="3248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586"/>
        <c:crossesAt val="0"/>
        <c:crossBetween val="midCat"/>
      </c:valAx>
      <c:valAx>
        <c:axId val="536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