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2548"/>
        <c:axId val="38221161"/>
      </c:lineChart>
      <c:catAx>
        <c:axId val="14502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161"/>
        <c:crossesAt val="0"/>
        <c:auto val="1"/>
        <c:lblAlgn val="ctr"/>
        <c:lblOffset val="100"/>
        <c:noMultiLvlLbl val="0"/>
      </c:catAx>
      <c:valAx>
        <c:axId val="382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8732"/>
        <c:axId val="42323861"/>
      </c:lineChart>
      <c:catAx>
        <c:axId val="47888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861"/>
        <c:crossesAt val="0"/>
        <c:auto val="1"/>
        <c:lblAlgn val="ctr"/>
        <c:lblOffset val="100"/>
        <c:noMultiLvlLbl val="0"/>
      </c:catAx>
      <c:valAx>
        <c:axId val="423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51064"/>
        <c:axId val="74844498"/>
      </c:lineChart>
      <c:catAx>
        <c:axId val="63251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498"/>
        <c:crossesAt val="0"/>
        <c:auto val="1"/>
        <c:lblAlgn val="ctr"/>
        <c:lblOffset val="100"/>
        <c:noMultiLvlLbl val="0"/>
      </c:catAx>
      <c:valAx>
        <c:axId val="74844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02438"/>
        <c:axId val="42935407"/>
      </c:scatterChart>
      <c:valAx>
        <c:axId val="91902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407"/>
        <c:crossesAt val="0"/>
        <c:crossBetween val="midCat"/>
      </c:valAx>
      <c:valAx>
        <c:axId val="42935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4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151417"/>
        <c:axId val="43121106"/>
      </c:scatterChart>
      <c:valAx>
        <c:axId val="16151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106"/>
        <c:crossesAt val="0"/>
        <c:crossBetween val="midCat"/>
      </c:valAx>
      <c:valAx>
        <c:axId val="431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4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